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204" sheetId="1" state="visible" r:id="rId2"/>
  </sheets>
  <definedNames>
    <definedName function="false" hidden="false" localSheetId="0" name="_xlnm.Print_Area" vbProcedure="false">'Tableau 204'!$B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bleau 204</t>
  </si>
  <si>
    <t xml:space="preserve">(montant en millions d'euros)</t>
  </si>
  <si>
    <t xml:space="preserve">TRANCHE
D'IMPOT NET (euros)</t>
  </si>
  <si>
    <t xml:space="preserve">TRANCHE D'IMPOT NET (euros)</t>
  </si>
  <si>
    <t xml:space="preserve">Inférieur à 76,22</t>
  </si>
  <si>
    <t xml:space="preserve">76,38 à 152,45</t>
  </si>
  <si>
    <t xml:space="preserve">Inférieur à 100</t>
  </si>
  <si>
    <t xml:space="preserve">152,60 à 228,67</t>
  </si>
  <si>
    <t xml:space="preserve">101 à 200</t>
  </si>
  <si>
    <t xml:space="preserve">228,83 à 304,90</t>
  </si>
  <si>
    <t xml:space="preserve">201 à 300</t>
  </si>
  <si>
    <t xml:space="preserve">305,05 à 381,12</t>
  </si>
  <si>
    <t xml:space="preserve">301 à 450</t>
  </si>
  <si>
    <t xml:space="preserve">381,27 à 457,35</t>
  </si>
  <si>
    <t xml:space="preserve">451 à 600</t>
  </si>
  <si>
    <t xml:space="preserve">457,50 à 533,57</t>
  </si>
  <si>
    <t xml:space="preserve">601 à 800</t>
  </si>
  <si>
    <t xml:space="preserve">533,72 à 762,25</t>
  </si>
  <si>
    <t xml:space="preserve">801 à 1 000</t>
  </si>
  <si>
    <t xml:space="preserve">762,40 à 1 143,37</t>
  </si>
  <si>
    <t xml:space="preserve">1 001 à 1 500</t>
  </si>
  <si>
    <t xml:space="preserve">1 143,52 à 1 524,49</t>
  </si>
  <si>
    <t xml:space="preserve">1 501 à 2 000</t>
  </si>
  <si>
    <t xml:space="preserve">1 524,64 à 1 905,61</t>
  </si>
  <si>
    <t xml:space="preserve">2 001 à 3 000</t>
  </si>
  <si>
    <t xml:space="preserve">1 905,77 à 2 286,74</t>
  </si>
  <si>
    <t xml:space="preserve">3 001 à 4 000</t>
  </si>
  <si>
    <t xml:space="preserve">2 286,89 à 3 048,98</t>
  </si>
  <si>
    <t xml:space="preserve">4 001 à 6000</t>
  </si>
  <si>
    <t xml:space="preserve">3 049,13 à 4 573,47</t>
  </si>
  <si>
    <t xml:space="preserve">6 001 à 8 000</t>
  </si>
  <si>
    <t xml:space="preserve">4 573,62 à 7 622,45</t>
  </si>
  <si>
    <t xml:space="preserve">8 001 à 11 000</t>
  </si>
  <si>
    <t xml:space="preserve">7 622,60 à 15 244,90</t>
  </si>
  <si>
    <t xml:space="preserve">11 001 à 17 000</t>
  </si>
  <si>
    <t xml:space="preserve">Plus de 15 244,90</t>
  </si>
  <si>
    <t xml:space="preserve">Plus de 17 000</t>
  </si>
  <si>
    <t xml:space="preserve">TOTAL</t>
  </si>
  <si>
    <t xml:space="preserve">Source : fichiers de l'impôt sur les revenus de l'année N au 31/12/N+1 </t>
  </si>
  <si>
    <t xml:space="preserve">(1) Après imputation des crédits d'impô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,,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6" xfId="21"/>
    <cellStyle name="Normal_TAB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14480</xdr:rowOff>
    </xdr:from>
    <xdr:to>
      <xdr:col>12</xdr:col>
      <xdr:colOff>231840</xdr:colOff>
      <xdr:row>4</xdr:row>
      <xdr:rowOff>19080</xdr:rowOff>
    </xdr:to>
    <xdr:sp>
      <xdr:nvSpPr>
        <xdr:cNvPr id="0" name="Texte 1"/>
        <xdr:cNvSpPr/>
      </xdr:nvSpPr>
      <xdr:spPr>
        <a:xfrm>
          <a:off x="3108240" y="114480"/>
          <a:ext cx="462816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RÉPARTITION PAR TRANCHE D'IMPOT NET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E L'IMPOT NET TOTAL DES FOYERS IMPOSABLES DE 1992 A 2007 (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4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42"/>
    <col collapsed="false" customWidth="true" hidden="false" outlineLevel="0" max="11" min="3" style="1" width="8.14"/>
    <col collapsed="false" customWidth="true" hidden="false" outlineLevel="0" max="12" min="12" style="1" width="13.56"/>
    <col collapsed="false" customWidth="true" hidden="false" outlineLevel="0" max="13" min="13" style="1" width="8.14"/>
    <col collapsed="false" customWidth="true" hidden="false" outlineLevel="0" max="14" min="14" style="1" width="7.99"/>
    <col collapsed="false" customWidth="true" hidden="false" outlineLevel="0" max="19" min="15" style="1" width="8.14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5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5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3"/>
      <c r="D5" s="3"/>
      <c r="E5" s="3"/>
      <c r="F5" s="3"/>
      <c r="G5" s="3"/>
      <c r="H5" s="6"/>
      <c r="I5" s="3"/>
    </row>
    <row r="6" customFormat="false" ht="13.5" hidden="false" customHeight="false" outlineLevel="0" collapsed="false">
      <c r="B6" s="7" t="s">
        <v>0</v>
      </c>
      <c r="C6" s="8"/>
      <c r="D6" s="8"/>
      <c r="E6" s="8"/>
      <c r="F6" s="8"/>
      <c r="G6" s="8"/>
      <c r="H6" s="8"/>
      <c r="I6" s="8"/>
      <c r="J6" s="9"/>
      <c r="K6" s="10"/>
      <c r="L6" s="9"/>
      <c r="M6" s="11" t="s">
        <v>1</v>
      </c>
      <c r="N6" s="12"/>
      <c r="O6" s="13"/>
    </row>
    <row r="7" customFormat="false" ht="45" hidden="false" customHeight="true" outlineLevel="0" collapsed="false">
      <c r="B7" s="14" t="s">
        <v>2</v>
      </c>
      <c r="C7" s="15" t="n">
        <v>1992</v>
      </c>
      <c r="D7" s="15" t="n">
        <v>1993</v>
      </c>
      <c r="E7" s="15" t="n">
        <v>1994</v>
      </c>
      <c r="F7" s="15" t="n">
        <v>1995</v>
      </c>
      <c r="G7" s="15" t="n">
        <v>1996</v>
      </c>
      <c r="H7" s="15" t="n">
        <v>1997</v>
      </c>
      <c r="I7" s="15" t="n">
        <v>1998</v>
      </c>
      <c r="J7" s="15" t="n">
        <v>1999</v>
      </c>
      <c r="K7" s="15" t="n">
        <v>2000</v>
      </c>
      <c r="L7" s="16" t="s">
        <v>3</v>
      </c>
      <c r="M7" s="17" t="n">
        <v>2001</v>
      </c>
      <c r="N7" s="15" t="n">
        <v>2002</v>
      </c>
      <c r="O7" s="15" t="n">
        <v>2003</v>
      </c>
      <c r="P7" s="15" t="n">
        <v>2004</v>
      </c>
      <c r="Q7" s="15" t="n">
        <v>2005</v>
      </c>
      <c r="R7" s="15" t="n">
        <v>2006</v>
      </c>
      <c r="S7" s="15" t="n">
        <v>2007</v>
      </c>
    </row>
    <row r="8" customFormat="false" ht="12.75" hidden="false" customHeight="false" outlineLevel="0" collapsed="false">
      <c r="B8" s="18"/>
      <c r="C8" s="19"/>
      <c r="D8" s="19"/>
      <c r="E8" s="20"/>
      <c r="F8" s="20"/>
      <c r="G8" s="20"/>
      <c r="H8" s="20"/>
      <c r="I8" s="21"/>
      <c r="J8" s="21"/>
      <c r="K8" s="22"/>
      <c r="L8" s="23"/>
      <c r="M8" s="24"/>
      <c r="N8" s="22"/>
      <c r="O8" s="22"/>
      <c r="P8" s="22"/>
      <c r="Q8" s="22"/>
      <c r="R8" s="22"/>
      <c r="S8" s="22"/>
    </row>
    <row r="9" customFormat="false" ht="16.5" hidden="false" customHeight="true" outlineLevel="0" collapsed="false">
      <c r="B9" s="25" t="s">
        <v>4</v>
      </c>
      <c r="C9" s="26" t="n">
        <v>-34.6600801576933</v>
      </c>
      <c r="D9" s="26" t="n">
        <v>-51.5108821157484</v>
      </c>
      <c r="E9" s="27" t="n">
        <v>-60.5661901618551</v>
      </c>
      <c r="F9" s="27" t="n">
        <v>-87.0688534461863</v>
      </c>
      <c r="G9" s="27" t="n">
        <v>-112.576651060969</v>
      </c>
      <c r="H9" s="27" t="n">
        <v>-95.0178597072674</v>
      </c>
      <c r="I9" s="27" t="n">
        <v>-140.753688275299</v>
      </c>
      <c r="J9" s="27" t="n">
        <v>-131.777663169994</v>
      </c>
      <c r="K9" s="27" t="n">
        <v>-259.078206040945</v>
      </c>
      <c r="L9" s="28"/>
      <c r="M9" s="29"/>
      <c r="N9" s="29"/>
      <c r="O9" s="29"/>
      <c r="P9" s="29"/>
      <c r="Q9" s="29"/>
      <c r="R9" s="29"/>
      <c r="S9" s="29"/>
    </row>
    <row r="10" customFormat="false" ht="16.5" hidden="false" customHeight="true" outlineLevel="0" collapsed="false">
      <c r="B10" s="6" t="s">
        <v>5</v>
      </c>
      <c r="C10" s="30" t="n">
        <v>54.5752018806111</v>
      </c>
      <c r="D10" s="30" t="n">
        <v>69.2868986839076</v>
      </c>
      <c r="E10" s="31" t="n">
        <v>68.5288552450847</v>
      </c>
      <c r="F10" s="31" t="n">
        <v>69.9665676256218</v>
      </c>
      <c r="G10" s="31" t="n">
        <v>80.3509874885092</v>
      </c>
      <c r="H10" s="31" t="n">
        <v>80.8686441336856</v>
      </c>
      <c r="I10" s="32" t="n">
        <v>80.7023756130356</v>
      </c>
      <c r="J10" s="32" t="n">
        <v>88.0971138352057</v>
      </c>
      <c r="K10" s="32" t="n">
        <v>87.0316635084312</v>
      </c>
      <c r="L10" s="33" t="s">
        <v>6</v>
      </c>
      <c r="M10" s="34" t="n">
        <v>-502864288</v>
      </c>
      <c r="N10" s="35" t="n">
        <v>-1075432137</v>
      </c>
      <c r="O10" s="35" t="n">
        <v>-548443413</v>
      </c>
      <c r="P10" s="35" t="n">
        <v>-597563476</v>
      </c>
      <c r="Q10" s="35" t="n">
        <v>-721960641</v>
      </c>
      <c r="R10" s="35" t="n">
        <v>-1644927428</v>
      </c>
      <c r="S10" s="36" t="n">
        <v>-1802.302359</v>
      </c>
    </row>
    <row r="11" customFormat="false" ht="16.5" hidden="false" customHeight="true" outlineLevel="0" collapsed="false">
      <c r="B11" s="25" t="s">
        <v>7</v>
      </c>
      <c r="C11" s="26" t="n">
        <v>88.2422062726673</v>
      </c>
      <c r="D11" s="26" t="n">
        <v>110.775205844286</v>
      </c>
      <c r="E11" s="27" t="n">
        <v>109.47778482431</v>
      </c>
      <c r="F11" s="27" t="n">
        <v>111.943539744221</v>
      </c>
      <c r="G11" s="27" t="n">
        <v>125.900235991079</v>
      </c>
      <c r="H11" s="27" t="n">
        <v>129.683777595178</v>
      </c>
      <c r="I11" s="27" t="n">
        <v>132.57418748485</v>
      </c>
      <c r="J11" s="27" t="n">
        <v>141.038417609691</v>
      </c>
      <c r="K11" s="27" t="n">
        <v>128.767903993707</v>
      </c>
      <c r="L11" s="37" t="s">
        <v>8</v>
      </c>
      <c r="M11" s="29" t="n">
        <v>141570207</v>
      </c>
      <c r="N11" s="29" t="n">
        <v>150651791</v>
      </c>
      <c r="O11" s="29" t="n">
        <v>152415875</v>
      </c>
      <c r="P11" s="29" t="n">
        <v>151719140</v>
      </c>
      <c r="Q11" s="29" t="n">
        <v>170379739</v>
      </c>
      <c r="R11" s="29" t="n">
        <v>143963783</v>
      </c>
      <c r="S11" s="38" t="n">
        <v>143.582139</v>
      </c>
    </row>
    <row r="12" customFormat="false" ht="16.5" hidden="false" customHeight="true" outlineLevel="0" collapsed="false">
      <c r="B12" s="6" t="s">
        <v>9</v>
      </c>
      <c r="C12" s="30" t="n">
        <v>119.005245160887</v>
      </c>
      <c r="D12" s="30" t="n">
        <v>149.571364129051</v>
      </c>
      <c r="E12" s="31" t="n">
        <v>147.553598177929</v>
      </c>
      <c r="F12" s="31" t="n">
        <v>150.394119888956</v>
      </c>
      <c r="G12" s="31" t="n">
        <v>165.996862446776</v>
      </c>
      <c r="H12" s="31" t="n">
        <v>171.149999466428</v>
      </c>
      <c r="I12" s="32" t="n">
        <v>177.349919125796</v>
      </c>
      <c r="J12" s="32" t="n">
        <v>143.843896017574</v>
      </c>
      <c r="K12" s="32" t="n">
        <v>170.227471617804</v>
      </c>
      <c r="L12" s="33" t="s">
        <v>10</v>
      </c>
      <c r="M12" s="34" t="n">
        <v>202494129</v>
      </c>
      <c r="N12" s="35" t="n">
        <v>197810413</v>
      </c>
      <c r="O12" s="35" t="n">
        <v>197256742</v>
      </c>
      <c r="P12" s="35" t="n">
        <v>198235671</v>
      </c>
      <c r="Q12" s="35" t="n">
        <v>213184141</v>
      </c>
      <c r="R12" s="35" t="n">
        <v>211803168</v>
      </c>
      <c r="S12" s="36" t="n">
        <v>213.50963</v>
      </c>
    </row>
    <row r="13" customFormat="false" ht="16.5" hidden="false" customHeight="true" outlineLevel="0" collapsed="false">
      <c r="B13" s="25" t="s">
        <v>11</v>
      </c>
      <c r="C13" s="26" t="n">
        <v>146.9793143453</v>
      </c>
      <c r="D13" s="26" t="n">
        <v>160.118540544578</v>
      </c>
      <c r="E13" s="27" t="n">
        <v>160.344884344553</v>
      </c>
      <c r="F13" s="27" t="n">
        <v>165.474484150638</v>
      </c>
      <c r="G13" s="27" t="n">
        <v>186.296090140055</v>
      </c>
      <c r="H13" s="27" t="n">
        <v>181.032605643358</v>
      </c>
      <c r="I13" s="27" t="n">
        <v>178.759811085178</v>
      </c>
      <c r="J13" s="27" t="n">
        <v>184.576541907473</v>
      </c>
      <c r="K13" s="27" t="n">
        <v>192.530380497502</v>
      </c>
      <c r="L13" s="37" t="s">
        <v>12</v>
      </c>
      <c r="M13" s="29" t="n">
        <v>361474311</v>
      </c>
      <c r="N13" s="29" t="n">
        <v>366304463</v>
      </c>
      <c r="O13" s="29" t="n">
        <v>380797062</v>
      </c>
      <c r="P13" s="29" t="n">
        <v>380292805</v>
      </c>
      <c r="Q13" s="29" t="n">
        <v>378180214</v>
      </c>
      <c r="R13" s="29" t="n">
        <v>375201031</v>
      </c>
      <c r="S13" s="38" t="n">
        <v>392.285998</v>
      </c>
    </row>
    <row r="14" customFormat="false" ht="16.5" hidden="false" customHeight="true" outlineLevel="0" collapsed="false">
      <c r="B14" s="6" t="s">
        <v>13</v>
      </c>
      <c r="C14" s="30" t="n">
        <v>176.670203687132</v>
      </c>
      <c r="D14" s="30" t="n">
        <v>190.435123948673</v>
      </c>
      <c r="E14" s="31" t="n">
        <v>188.485885507739</v>
      </c>
      <c r="F14" s="31" t="n">
        <v>192.676096603893</v>
      </c>
      <c r="G14" s="31" t="n">
        <v>234.441289749176</v>
      </c>
      <c r="H14" s="31" t="n">
        <v>223.22180402069</v>
      </c>
      <c r="I14" s="32" t="n">
        <v>221.871658050756</v>
      </c>
      <c r="J14" s="32" t="n">
        <v>227.613450424342</v>
      </c>
      <c r="K14" s="32" t="n">
        <v>204.722996324454</v>
      </c>
      <c r="L14" s="33" t="s">
        <v>14</v>
      </c>
      <c r="M14" s="34" t="n">
        <v>460216399</v>
      </c>
      <c r="N14" s="35" t="n">
        <v>451620674</v>
      </c>
      <c r="O14" s="35" t="n">
        <v>459397356</v>
      </c>
      <c r="P14" s="35" t="n">
        <v>466555086</v>
      </c>
      <c r="Q14" s="35" t="n">
        <v>460259512</v>
      </c>
      <c r="R14" s="35" t="n">
        <v>470821387</v>
      </c>
      <c r="S14" s="36" t="n">
        <v>488.088916</v>
      </c>
    </row>
    <row r="15" customFormat="false" ht="16.5" hidden="false" customHeight="true" outlineLevel="0" collapsed="false">
      <c r="B15" s="25" t="s">
        <v>15</v>
      </c>
      <c r="C15" s="26" t="n">
        <v>200.21308302221</v>
      </c>
      <c r="D15" s="26" t="n">
        <v>238.063038125975</v>
      </c>
      <c r="E15" s="27" t="n">
        <v>235.542397138837</v>
      </c>
      <c r="F15" s="27" t="n">
        <v>235.309673652389</v>
      </c>
      <c r="G15" s="27" t="n">
        <v>305.771321595775</v>
      </c>
      <c r="H15" s="27" t="n">
        <v>306.299927891615</v>
      </c>
      <c r="I15" s="27" t="n">
        <v>306.424845683482</v>
      </c>
      <c r="J15" s="27" t="n">
        <v>316.349255515224</v>
      </c>
      <c r="K15" s="27" t="n">
        <v>226.995807652026</v>
      </c>
      <c r="L15" s="37" t="s">
        <v>16</v>
      </c>
      <c r="M15" s="29" t="n">
        <v>805221327</v>
      </c>
      <c r="N15" s="29" t="n">
        <v>768654600</v>
      </c>
      <c r="O15" s="29" t="n">
        <v>771226245</v>
      </c>
      <c r="P15" s="29" t="n">
        <v>766819252</v>
      </c>
      <c r="Q15" s="29" t="n">
        <v>764435561</v>
      </c>
      <c r="R15" s="29" t="n">
        <v>756925791</v>
      </c>
      <c r="S15" s="38" t="n">
        <v>773.499354</v>
      </c>
    </row>
    <row r="16" customFormat="false" ht="16.5" hidden="false" customHeight="true" outlineLevel="0" collapsed="false">
      <c r="B16" s="6" t="s">
        <v>17</v>
      </c>
      <c r="C16" s="30" t="n">
        <v>902.734369783385</v>
      </c>
      <c r="D16" s="30" t="n">
        <v>1062.86231826172</v>
      </c>
      <c r="E16" s="31" t="n">
        <v>1046.97214222884</v>
      </c>
      <c r="F16" s="31" t="n">
        <v>1053.32561844755</v>
      </c>
      <c r="G16" s="31" t="n">
        <v>1102.49113722393</v>
      </c>
      <c r="H16" s="31" t="n">
        <v>1150.53727180288</v>
      </c>
      <c r="I16" s="32" t="n">
        <v>1201.51348518272</v>
      </c>
      <c r="J16" s="32" t="n">
        <v>1218.44335604316</v>
      </c>
      <c r="K16" s="32" t="n">
        <v>855.788677154143</v>
      </c>
      <c r="L16" s="33" t="s">
        <v>18</v>
      </c>
      <c r="M16" s="34" t="n">
        <v>1050890517</v>
      </c>
      <c r="N16" s="35" t="n">
        <v>1051716999</v>
      </c>
      <c r="O16" s="35" t="n">
        <v>1096515934</v>
      </c>
      <c r="P16" s="35" t="n">
        <v>1085262777</v>
      </c>
      <c r="Q16" s="35" t="n">
        <v>1083526528</v>
      </c>
      <c r="R16" s="35" t="n">
        <v>1117044278</v>
      </c>
      <c r="S16" s="36" t="n">
        <v>1130.609907</v>
      </c>
    </row>
    <row r="17" customFormat="false" ht="16.5" hidden="false" customHeight="true" outlineLevel="0" collapsed="false">
      <c r="B17" s="25" t="s">
        <v>19</v>
      </c>
      <c r="C17" s="26" t="n">
        <v>2317.59028244229</v>
      </c>
      <c r="D17" s="26" t="n">
        <v>2100.89212509357</v>
      </c>
      <c r="E17" s="27" t="n">
        <v>2103.54960950184</v>
      </c>
      <c r="F17" s="27" t="n">
        <v>2145.94281012322</v>
      </c>
      <c r="G17" s="27" t="n">
        <v>1864.96240835908</v>
      </c>
      <c r="H17" s="27" t="n">
        <v>1974.12991446086</v>
      </c>
      <c r="I17" s="27" t="n">
        <v>2074.27067963296</v>
      </c>
      <c r="J17" s="27" t="n">
        <v>2060.20523509925</v>
      </c>
      <c r="K17" s="27" t="n">
        <v>1955.63794974366</v>
      </c>
      <c r="L17" s="37" t="s">
        <v>20</v>
      </c>
      <c r="M17" s="29" t="n">
        <v>2775749133</v>
      </c>
      <c r="N17" s="29" t="n">
        <v>2850262233</v>
      </c>
      <c r="O17" s="29" t="n">
        <v>2956590613</v>
      </c>
      <c r="P17" s="29" t="n">
        <v>3026258587</v>
      </c>
      <c r="Q17" s="29" t="n">
        <v>3071556633</v>
      </c>
      <c r="R17" s="29" t="n">
        <v>3197578665</v>
      </c>
      <c r="S17" s="38" t="n">
        <v>3290.513571</v>
      </c>
    </row>
    <row r="18" customFormat="false" ht="16.5" hidden="false" customHeight="true" outlineLevel="0" collapsed="false">
      <c r="B18" s="6" t="s">
        <v>21</v>
      </c>
      <c r="C18" s="30" t="n">
        <v>2272.47951862698</v>
      </c>
      <c r="D18" s="30" t="n">
        <v>1992.38579906915</v>
      </c>
      <c r="E18" s="31" t="n">
        <v>2004.17082552667</v>
      </c>
      <c r="F18" s="31" t="n">
        <v>2080.37114871859</v>
      </c>
      <c r="G18" s="31" t="n">
        <v>1895.34570970353</v>
      </c>
      <c r="H18" s="31" t="n">
        <v>1940.64534885671</v>
      </c>
      <c r="I18" s="32" t="n">
        <v>2024.79337593775</v>
      </c>
      <c r="J18" s="32" t="n">
        <v>2066.76312182049</v>
      </c>
      <c r="K18" s="32" t="n">
        <v>2092.0872727938</v>
      </c>
      <c r="L18" s="33" t="s">
        <v>22</v>
      </c>
      <c r="M18" s="34" t="n">
        <v>2363756365</v>
      </c>
      <c r="N18" s="35" t="n">
        <v>2425648412</v>
      </c>
      <c r="O18" s="35" t="n">
        <v>2525422244</v>
      </c>
      <c r="P18" s="35" t="n">
        <v>2584890212</v>
      </c>
      <c r="Q18" s="35" t="n">
        <v>2635509579</v>
      </c>
      <c r="R18" s="35" t="n">
        <v>2890029418</v>
      </c>
      <c r="S18" s="36" t="n">
        <v>3002.402246</v>
      </c>
    </row>
    <row r="19" customFormat="false" ht="16.5" hidden="false" customHeight="true" outlineLevel="0" collapsed="false">
      <c r="B19" s="25" t="s">
        <v>23</v>
      </c>
      <c r="C19" s="26" t="n">
        <v>2066.14220612022</v>
      </c>
      <c r="D19" s="26" t="n">
        <v>1875.42934735051</v>
      </c>
      <c r="E19" s="27" t="n">
        <v>1908.64742063885</v>
      </c>
      <c r="F19" s="27" t="n">
        <v>2000.73985535637</v>
      </c>
      <c r="G19" s="27" t="n">
        <v>1825.09837291164</v>
      </c>
      <c r="H19" s="27" t="n">
        <v>1883.70319959997</v>
      </c>
      <c r="I19" s="27" t="n">
        <v>1983.55034659284</v>
      </c>
      <c r="J19" s="27" t="n">
        <v>1963.69397490994</v>
      </c>
      <c r="K19" s="27" t="n">
        <v>1901.41737857817</v>
      </c>
      <c r="L19" s="37" t="s">
        <v>24</v>
      </c>
      <c r="M19" s="29" t="n">
        <v>4542891091</v>
      </c>
      <c r="N19" s="29" t="n">
        <v>4640230396</v>
      </c>
      <c r="O19" s="29" t="n">
        <v>4861744561</v>
      </c>
      <c r="P19" s="29" t="n">
        <v>5001248958</v>
      </c>
      <c r="Q19" s="29" t="n">
        <v>5075126227</v>
      </c>
      <c r="R19" s="29" t="n">
        <v>4582216452</v>
      </c>
      <c r="S19" s="38" t="n">
        <v>4778.487258</v>
      </c>
    </row>
    <row r="20" customFormat="false" ht="16.5" hidden="false" customHeight="true" outlineLevel="0" collapsed="false">
      <c r="B20" s="6" t="s">
        <v>25</v>
      </c>
      <c r="C20" s="30" t="n">
        <v>1811.25041915857</v>
      </c>
      <c r="D20" s="30" t="n">
        <v>1665.37852725102</v>
      </c>
      <c r="E20" s="31" t="n">
        <v>1690.69384929195</v>
      </c>
      <c r="F20" s="31" t="n">
        <v>1771.18655963729</v>
      </c>
      <c r="G20" s="31" t="n">
        <v>1666.90693947926</v>
      </c>
      <c r="H20" s="31" t="n">
        <v>1705.9617926175</v>
      </c>
      <c r="I20" s="32" t="n">
        <v>1784.3735279904</v>
      </c>
      <c r="J20" s="32" t="n">
        <v>1812.91024442151</v>
      </c>
      <c r="K20" s="32" t="n">
        <v>1780.17095144956</v>
      </c>
      <c r="L20" s="33" t="s">
        <v>26</v>
      </c>
      <c r="M20" s="34" t="n">
        <v>3372686986</v>
      </c>
      <c r="N20" s="35" t="n">
        <v>3494719352</v>
      </c>
      <c r="O20" s="35" t="n">
        <v>3606803455</v>
      </c>
      <c r="P20" s="35" t="n">
        <v>3731597262</v>
      </c>
      <c r="Q20" s="35" t="n">
        <v>3821815820</v>
      </c>
      <c r="R20" s="35" t="n">
        <v>3588090102</v>
      </c>
      <c r="S20" s="36" t="n">
        <v>3749.649222</v>
      </c>
    </row>
    <row r="21" customFormat="false" ht="16.5" hidden="false" customHeight="true" outlineLevel="0" collapsed="false">
      <c r="B21" s="25" t="s">
        <v>27</v>
      </c>
      <c r="C21" s="26" t="n">
        <v>3167.92747680107</v>
      </c>
      <c r="D21" s="26" t="n">
        <v>3099.92849592275</v>
      </c>
      <c r="E21" s="27" t="n">
        <v>3156.23352552073</v>
      </c>
      <c r="F21" s="27" t="n">
        <v>3299.55860338406</v>
      </c>
      <c r="G21" s="27" t="n">
        <v>3081.13759270806</v>
      </c>
      <c r="H21" s="27" t="n">
        <v>3206.95194959426</v>
      </c>
      <c r="I21" s="27" t="n">
        <v>3360.52071385777</v>
      </c>
      <c r="J21" s="27" t="n">
        <v>3410.84442257648</v>
      </c>
      <c r="K21" s="27" t="n">
        <v>3439.02864334095</v>
      </c>
      <c r="L21" s="37" t="s">
        <v>28</v>
      </c>
      <c r="M21" s="29" t="n">
        <v>4658640091</v>
      </c>
      <c r="N21" s="29" t="n">
        <v>4804779712</v>
      </c>
      <c r="O21" s="29" t="n">
        <v>4960574101</v>
      </c>
      <c r="P21" s="29" t="n">
        <v>5120634092</v>
      </c>
      <c r="Q21" s="29" t="n">
        <v>5250014672</v>
      </c>
      <c r="R21" s="29" t="n">
        <v>4368372497</v>
      </c>
      <c r="S21" s="38" t="n">
        <v>4593.433757</v>
      </c>
    </row>
    <row r="22" customFormat="false" ht="16.5" hidden="false" customHeight="true" outlineLevel="0" collapsed="false">
      <c r="B22" s="6" t="s">
        <v>29</v>
      </c>
      <c r="C22" s="30" t="n">
        <v>4203.86749055197</v>
      </c>
      <c r="D22" s="30" t="n">
        <v>4615.15439441915</v>
      </c>
      <c r="E22" s="31" t="n">
        <v>4753.03656748842</v>
      </c>
      <c r="F22" s="31" t="n">
        <v>5023.50334473144</v>
      </c>
      <c r="G22" s="31" t="n">
        <v>4554.93687269135</v>
      </c>
      <c r="H22" s="31" t="n">
        <v>4801.0303272928</v>
      </c>
      <c r="I22" s="32" t="n">
        <v>5130.04746225744</v>
      </c>
      <c r="J22" s="32" t="n">
        <v>5138.30513097657</v>
      </c>
      <c r="K22" s="32" t="n">
        <v>5036.99197233965</v>
      </c>
      <c r="L22" s="33" t="s">
        <v>30</v>
      </c>
      <c r="M22" s="34" t="n">
        <v>3310609979</v>
      </c>
      <c r="N22" s="35" t="n">
        <v>3430267707</v>
      </c>
      <c r="O22" s="35" t="n">
        <v>3519160260</v>
      </c>
      <c r="P22" s="35" t="n">
        <v>3620814649</v>
      </c>
      <c r="Q22" s="35" t="n">
        <v>3712499897</v>
      </c>
      <c r="R22" s="35" t="n">
        <v>2949983709</v>
      </c>
      <c r="S22" s="36" t="n">
        <v>3089.763154</v>
      </c>
    </row>
    <row r="23" customFormat="false" ht="16.5" hidden="false" customHeight="true" outlineLevel="0" collapsed="false">
      <c r="B23" s="25" t="s">
        <v>31</v>
      </c>
      <c r="C23" s="26" t="n">
        <v>5521.02197171461</v>
      </c>
      <c r="D23" s="26" t="n">
        <v>5293.5547659374</v>
      </c>
      <c r="E23" s="27" t="n">
        <v>5434.49565992893</v>
      </c>
      <c r="F23" s="27" t="n">
        <v>5742.33619779955</v>
      </c>
      <c r="G23" s="27" t="n">
        <v>5306.69778628782</v>
      </c>
      <c r="H23" s="27" t="n">
        <v>5644.99433255534</v>
      </c>
      <c r="I23" s="27" t="n">
        <v>6058.66851866814</v>
      </c>
      <c r="J23" s="27" t="n">
        <v>6166.14501956683</v>
      </c>
      <c r="K23" s="27" t="n">
        <v>6187.86961706331</v>
      </c>
      <c r="L23" s="37" t="s">
        <v>32</v>
      </c>
      <c r="M23" s="29" t="n">
        <v>3104983700</v>
      </c>
      <c r="N23" s="29" t="n">
        <v>3226280247</v>
      </c>
      <c r="O23" s="29" t="n">
        <v>3326753972</v>
      </c>
      <c r="P23" s="29" t="n">
        <v>3404502025</v>
      </c>
      <c r="Q23" s="29" t="n">
        <v>3545672582</v>
      </c>
      <c r="R23" s="29" t="n">
        <v>3327235870</v>
      </c>
      <c r="S23" s="38" t="n">
        <v>3492.905079</v>
      </c>
    </row>
    <row r="24" customFormat="false" ht="16.5" hidden="false" customHeight="true" outlineLevel="0" collapsed="false">
      <c r="B24" s="6" t="s">
        <v>33</v>
      </c>
      <c r="C24" s="30" t="n">
        <v>6909.66177920199</v>
      </c>
      <c r="D24" s="30" t="n">
        <v>5959.28882167581</v>
      </c>
      <c r="E24" s="31" t="n">
        <v>6045.04028419546</v>
      </c>
      <c r="F24" s="31" t="n">
        <v>6303.76330323482</v>
      </c>
      <c r="G24" s="31" t="n">
        <v>5827.5435822775</v>
      </c>
      <c r="H24" s="31" t="n">
        <v>6266.94012793522</v>
      </c>
      <c r="I24" s="32" t="n">
        <v>6733.00786850358</v>
      </c>
      <c r="J24" s="32" t="n">
        <v>7068.84284442425</v>
      </c>
      <c r="K24" s="32" t="n">
        <v>7004.92989769146</v>
      </c>
      <c r="L24" s="33" t="s">
        <v>34</v>
      </c>
      <c r="M24" s="34" t="n">
        <v>3847583068</v>
      </c>
      <c r="N24" s="35" t="n">
        <v>3915978349</v>
      </c>
      <c r="O24" s="35" t="n">
        <v>4046546178</v>
      </c>
      <c r="P24" s="35" t="n">
        <v>4130566101</v>
      </c>
      <c r="Q24" s="35" t="n">
        <v>4269328616</v>
      </c>
      <c r="R24" s="35" t="n">
        <v>4284534200</v>
      </c>
      <c r="S24" s="36" t="n">
        <v>4550.573459</v>
      </c>
    </row>
    <row r="25" customFormat="false" ht="16.5" hidden="false" customHeight="true" outlineLevel="0" collapsed="false">
      <c r="B25" s="25" t="s">
        <v>35</v>
      </c>
      <c r="C25" s="26" t="n">
        <v>13623.5457011664</v>
      </c>
      <c r="D25" s="26" t="n">
        <v>12710.6597709911</v>
      </c>
      <c r="E25" s="27" t="n">
        <v>12555.6450584413</v>
      </c>
      <c r="F25" s="27" t="n">
        <v>12545.9485047038</v>
      </c>
      <c r="G25" s="27" t="n">
        <v>11466.6765917583</v>
      </c>
      <c r="H25" s="27" t="n">
        <v>12564.08926515</v>
      </c>
      <c r="I25" s="27" t="n">
        <v>14023.0314409329</v>
      </c>
      <c r="J25" s="27" t="n">
        <v>16071.6812792607</v>
      </c>
      <c r="K25" s="27" t="n">
        <v>17132.6717847359</v>
      </c>
      <c r="L25" s="37" t="s">
        <v>36</v>
      </c>
      <c r="M25" s="29" t="n">
        <v>15380036512</v>
      </c>
      <c r="N25" s="29" t="n">
        <v>15341163482</v>
      </c>
      <c r="O25" s="29" t="n">
        <v>15839758999</v>
      </c>
      <c r="P25" s="29" t="n">
        <v>17120872232</v>
      </c>
      <c r="Q25" s="29" t="n">
        <v>18191216641</v>
      </c>
      <c r="R25" s="29" t="n">
        <v>18261624863</v>
      </c>
      <c r="S25" s="38" t="n">
        <v>20263.837787</v>
      </c>
    </row>
    <row r="26" customFormat="false" ht="12.75" hidden="false" customHeight="false" outlineLevel="0" collapsed="false">
      <c r="B26" s="39"/>
      <c r="C26" s="40"/>
      <c r="D26" s="40"/>
      <c r="E26" s="41"/>
      <c r="F26" s="41"/>
      <c r="G26" s="41"/>
      <c r="H26" s="41"/>
      <c r="I26" s="32"/>
      <c r="J26" s="32"/>
      <c r="K26" s="22"/>
      <c r="L26" s="42"/>
      <c r="M26" s="43"/>
      <c r="N26" s="44"/>
      <c r="O26" s="44"/>
      <c r="P26" s="44"/>
      <c r="Q26" s="44"/>
      <c r="R26" s="44"/>
      <c r="S26" s="44"/>
    </row>
    <row r="27" customFormat="false" ht="12.75" hidden="false" customHeight="false" outlineLevel="0" collapsed="false">
      <c r="B27" s="8"/>
      <c r="C27" s="45"/>
      <c r="D27" s="45"/>
      <c r="E27" s="46"/>
      <c r="F27" s="46"/>
      <c r="G27" s="46"/>
      <c r="H27" s="46"/>
      <c r="I27" s="47"/>
      <c r="J27" s="47"/>
      <c r="K27" s="24"/>
      <c r="L27" s="48"/>
      <c r="M27" s="44"/>
      <c r="N27" s="49"/>
      <c r="O27" s="49"/>
      <c r="P27" s="49"/>
      <c r="Q27" s="49"/>
      <c r="R27" s="49"/>
      <c r="S27" s="49"/>
    </row>
    <row r="28" customFormat="false" ht="12.75" hidden="false" customHeight="false" outlineLevel="0" collapsed="false">
      <c r="B28" s="50" t="s">
        <v>37</v>
      </c>
      <c r="C28" s="51" t="n">
        <v>43547.2463897786</v>
      </c>
      <c r="D28" s="51" t="n">
        <v>41242.2736551329</v>
      </c>
      <c r="E28" s="51" t="n">
        <v>41547.8521578396</v>
      </c>
      <c r="F28" s="51" t="n">
        <v>42805.3715743563</v>
      </c>
      <c r="G28" s="51" t="n">
        <v>39577.9771297509</v>
      </c>
      <c r="H28" s="51" t="n">
        <v>42136.2224289092</v>
      </c>
      <c r="I28" s="51" t="n">
        <v>45330.7065283243</v>
      </c>
      <c r="J28" s="51" t="n">
        <v>47947.5756412387</v>
      </c>
      <c r="K28" s="51" t="n">
        <v>48137.7921624436</v>
      </c>
      <c r="L28" s="52" t="s">
        <v>37</v>
      </c>
      <c r="M28" s="53" t="n">
        <v>45875939527</v>
      </c>
      <c r="N28" s="53" t="n">
        <f aca="false">SUM(N10:N25)</f>
        <v>46040656693</v>
      </c>
      <c r="O28" s="53" t="n">
        <v>48152520184</v>
      </c>
      <c r="P28" s="53" t="n">
        <v>50192705373</v>
      </c>
      <c r="Q28" s="53" t="n">
        <v>51920745721</v>
      </c>
      <c r="R28" s="53" t="n">
        <v>48880497786</v>
      </c>
      <c r="S28" s="54" t="n">
        <v>52150.839118</v>
      </c>
    </row>
    <row r="29" customFormat="false" ht="13.5" hidden="false" customHeight="false" outlineLevel="0" collapsed="false">
      <c r="B29" s="55"/>
      <c r="C29" s="56"/>
      <c r="D29" s="56"/>
      <c r="E29" s="57"/>
      <c r="F29" s="57"/>
      <c r="G29" s="57"/>
      <c r="H29" s="57"/>
      <c r="I29" s="58"/>
      <c r="J29" s="58"/>
      <c r="K29" s="58"/>
      <c r="L29" s="59"/>
      <c r="M29" s="60"/>
      <c r="N29" s="60"/>
      <c r="O29" s="60"/>
      <c r="P29" s="60"/>
      <c r="Q29" s="61"/>
      <c r="R29" s="61"/>
      <c r="S29" s="61"/>
    </row>
    <row r="30" customFormat="false" ht="12.75" hidden="false" customHeight="false" outlineLevel="0" collapsed="false">
      <c r="B30" s="62" t="s">
        <v>38</v>
      </c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</row>
    <row r="31" customFormat="false" ht="12.75" hidden="false" customHeight="false" outlineLevel="0" collapsed="false">
      <c r="B31" s="8" t="s">
        <v>39</v>
      </c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P31" s="63"/>
    </row>
    <row r="32" customFormat="false" ht="12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</sheetData>
  <printOptions headings="false" gridLines="false" gridLinesSet="true" horizontalCentered="false" verticalCentered="false"/>
  <pageMargins left="0.229861111111111" right="0.270138888888889" top="0.7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2:41:16Z</dcterms:created>
  <dc:creator>bourret</dc:creator>
  <dc:description/>
  <dc:language>en-US</dc:language>
  <cp:lastModifiedBy>bordes</cp:lastModifiedBy>
  <cp:lastPrinted>2010-01-11T13:39:33Z</cp:lastPrinted>
  <dcterms:modified xsi:type="dcterms:W3CDTF">2010-01-11T13:39:37Z</dcterms:modified>
  <cp:revision>0</cp:revision>
  <dc:subject/>
  <dc:title/>
</cp:coreProperties>
</file>